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28928875"/>
        <c:axId val="47541411"/>
      </c:barChart>
      <c:catAx>
        <c:axId val="2892887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41411"/>
        <c:auto val="1"/>
        <c:lblAlgn val="ctr"/>
        <c:lblOffset val="100"/>
        <c:noMultiLvlLbl val="0"/>
      </c:catAx>
      <c:valAx>
        <c:axId val="475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2887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76069742"/>
        <c:axId val="46974356"/>
      </c:barChart>
      <c:catAx>
        <c:axId val="7606974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74356"/>
        <c:auto val="1"/>
        <c:lblAlgn val="ctr"/>
        <c:lblOffset val="100"/>
        <c:noMultiLvlLbl val="0"/>
      </c:catAx>
      <c:valAx>
        <c:axId val="4697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6974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10427013"/>
        <c:axId val="42534887"/>
      </c:barChart>
      <c:catAx>
        <c:axId val="1042701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34887"/>
        <c:auto val="1"/>
        <c:lblAlgn val="ctr"/>
        <c:lblOffset val="100"/>
        <c:noMultiLvlLbl val="0"/>
      </c:catAx>
      <c:valAx>
        <c:axId val="4253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2701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